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8092985"/>
        <c:axId val="61276864"/>
      </c:scatterChart>
      <c:valAx>
        <c:axId val="68092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6864"/>
        <c:crossesAt val="0"/>
        <c:crossBetween val="midCat"/>
      </c:valAx>
      <c:valAx>
        <c:axId val="6127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9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